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PETRA EDUCATION</t>
  </si>
  <si>
    <t xml:space="preserve">البتراء للتعليم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221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3.04</v>
      </c>
      <c r="F6" s="15" t="n">
        <v>2.16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9623561.87</v>
      </c>
      <c r="F7" s="17" t="n">
        <v>3119962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3455803</v>
      </c>
      <c r="F8" s="17" t="n">
        <v>1376371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1619</v>
      </c>
      <c r="F9" s="17" t="n">
        <v>1366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16000000</v>
      </c>
      <c r="F10" s="17" t="n">
        <v>16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48640000</v>
      </c>
      <c r="F11" s="17" t="n">
        <v>3456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2290243</v>
      </c>
      <c r="F16" s="28" t="n">
        <v>2301262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2946967</v>
      </c>
      <c r="F17" s="30" t="n">
        <v>1629886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52857</v>
      </c>
      <c r="F19" s="30" t="n">
        <v>69425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91100</v>
      </c>
      <c r="F21" s="30" t="n">
        <v>78378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6064635</v>
      </c>
      <c r="F23" s="30" t="n">
        <v>4517910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17524265</v>
      </c>
      <c r="F25" s="30" t="n">
        <v>17737546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1729171</v>
      </c>
      <c r="F27" s="30" t="n">
        <v>1180415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19253436</v>
      </c>
      <c r="F28" s="30" t="n">
        <v>18917961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25318071</v>
      </c>
      <c r="F30" s="33" t="n">
        <v>23435871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688436</v>
      </c>
      <c r="F35" s="28" t="n">
        <v>532933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481559</v>
      </c>
      <c r="F38" s="30" t="n">
        <v>31331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4476728</v>
      </c>
      <c r="F39" s="30" t="n">
        <v>3530913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1196815</v>
      </c>
      <c r="F40" s="30" t="n">
        <v>872085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5673543</v>
      </c>
      <c r="F43" s="33" t="n">
        <v>4402998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16000000</v>
      </c>
      <c r="F46" s="28" t="n">
        <v>160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16000000</v>
      </c>
      <c r="F47" s="30" t="n">
        <v>160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16000000</v>
      </c>
      <c r="F48" s="30" t="n">
        <v>160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573669</v>
      </c>
      <c r="F49" s="30" t="n">
        <v>261909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780964</v>
      </c>
      <c r="F50" s="30" t="n">
        <v>1189878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39000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200000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289895</v>
      </c>
      <c r="F58" s="30" t="n">
        <v>1191086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9644528</v>
      </c>
      <c r="F59" s="30" t="n">
        <v>19032873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25318071</v>
      </c>
      <c r="F61" s="47" t="n">
        <v>23435871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0877534</v>
      </c>
      <c r="F65" s="28" t="n">
        <v>9445405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5496493</v>
      </c>
      <c r="F66" s="30" t="n">
        <v>5204440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5381041</v>
      </c>
      <c r="F67" s="30" t="n">
        <v>4240965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349786</v>
      </c>
      <c r="F68" s="30" t="n">
        <v>1144984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047805</v>
      </c>
      <c r="F70" s="30" t="n">
        <v>1076432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047805</v>
      </c>
      <c r="F71" s="30" t="n">
        <v>1076432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2983450</v>
      </c>
      <c r="F72" s="30" t="n">
        <v>2019549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98805</v>
      </c>
      <c r="F73" s="30" t="n">
        <v>64999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90784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3182255</v>
      </c>
      <c r="F75" s="30" t="n">
        <v>1993764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64657</v>
      </c>
      <c r="F76" s="30" t="n">
        <v>30021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3117598</v>
      </c>
      <c r="F77" s="30" t="n">
        <v>1963743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779400</v>
      </c>
      <c r="F78" s="30" t="n">
        <v>490935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81543</v>
      </c>
      <c r="F80" s="30" t="n">
        <v>47296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45000</v>
      </c>
      <c r="F81" s="30" t="n">
        <v>4500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2211655</v>
      </c>
      <c r="F82" s="30" t="n">
        <v>1380512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2211655</v>
      </c>
      <c r="F84" s="47" t="n">
        <v>1380512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2301262</v>
      </c>
      <c r="F88" s="28" t="n">
        <v>657076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2327165</v>
      </c>
      <c r="F89" s="30" t="n">
        <v>3204866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383280</v>
      </c>
      <c r="F90" s="30" t="n">
        <v>-2198669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954904</v>
      </c>
      <c r="F91" s="30" t="n">
        <v>637989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290243</v>
      </c>
      <c r="F92" s="33" t="n">
        <v>2301262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1.59876875</v>
      </c>
      <c r="F96" s="12" t="n">
        <f aca="false">+F8*100/F10</f>
        <v>8.60231875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382284375</v>
      </c>
      <c r="F97" s="15" t="n">
        <f aca="false">+F84/F10</f>
        <v>0.086282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25</v>
      </c>
      <c r="F98" s="15" t="n">
        <f aca="false">+F55/F10</f>
        <v>0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227783</v>
      </c>
      <c r="F99" s="15" t="n">
        <f aca="false">+F59/F10</f>
        <v>1.1895545625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21.9925802170773</v>
      </c>
      <c r="F100" s="15" t="n">
        <f aca="false">+F11/F84</f>
        <v>25.034190213486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4.11184210526316</v>
      </c>
      <c r="F101" s="15" t="n">
        <f aca="false">+F55*100/F11</f>
        <v>0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90.4300173399558</v>
      </c>
      <c r="F102" s="15" t="n">
        <f aca="false">+F55*100/F84</f>
        <v>0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2.47600756811261</v>
      </c>
      <c r="F103" s="51" t="n">
        <f aca="false">+F11/F59</f>
        <v>1.81580573778851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49.4693098637982</v>
      </c>
      <c r="F105" s="57" t="n">
        <f aca="false">+F67*100/F65</f>
        <v>44.8997687235222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29.2552981217986</v>
      </c>
      <c r="F106" s="58" t="n">
        <f aca="false">+F75*100/F65</f>
        <v>21.1082955151208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20.3323198070445</v>
      </c>
      <c r="F107" s="58" t="n">
        <f aca="false">+F82*100/F65</f>
        <v>14.6156993797513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8.99085874275335</v>
      </c>
      <c r="F108" s="58" t="n">
        <f aca="false">(F82+F76)*100/F30</f>
        <v>6.01869245653383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11.2583768874467</v>
      </c>
      <c r="F109" s="59" t="n">
        <f aca="false">+F84*100/F59</f>
        <v>7.25330327166056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22.409065050809</v>
      </c>
      <c r="F111" s="12" t="n">
        <f aca="false">+F43*100/F30</f>
        <v>18.7874306015765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77.590934949191</v>
      </c>
      <c r="F112" s="15" t="n">
        <f aca="false">+F59*100/F30</f>
        <v>81.2125693984235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49.217486119059</v>
      </c>
      <c r="F113" s="51" t="n">
        <f aca="false">+F75/F76</f>
        <v>66.4123113820326</v>
      </c>
      <c r="G113" s="52" t="s">
        <v>193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429635180342136</v>
      </c>
      <c r="F115" s="12" t="n">
        <f aca="false">+F65/F30</f>
        <v>0.403031958999945</v>
      </c>
      <c r="G115" s="13" t="s">
        <v>195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564965858561558</v>
      </c>
      <c r="F116" s="15" t="n">
        <f aca="false">+F65/F28</f>
        <v>0.499282401523082</v>
      </c>
      <c r="G116" s="16" t="s">
        <v>197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6.85023367237502</v>
      </c>
      <c r="F117" s="51" t="n">
        <f aca="false">+F65/F120</f>
        <v>9.56984165098779</v>
      </c>
      <c r="G117" s="52" t="s">
        <v>199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1.35470258635325</v>
      </c>
      <c r="F119" s="12" t="n">
        <f aca="false">+F23/F39</f>
        <v>1.27953025180739</v>
      </c>
      <c r="G119" s="13" t="s">
        <v>201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47" t="n">
        <f aca="false">+E23-E39</f>
        <v>1587907</v>
      </c>
      <c r="F120" s="47" t="n">
        <f aca="false">+F23-F39</f>
        <v>986997</v>
      </c>
      <c r="G120" s="52" t="s">
        <v>203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8-01-09T09:28:07Z</dcterms:modified>
  <cp:revision>0</cp:revision>
  <dc:subject/>
  <dc:title/>
</cp:coreProperties>
</file>